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6-2028" sheetId="1" state="visible" r:id="rId2"/>
  </sheets>
  <definedNames>
    <definedName function="false" hidden="false" localSheetId="0" name="_xlnm.Print_Titles" vbProcedure="false">'Доходы 2026-2028'!$8:$9</definedName>
    <definedName function="false" hidden="false" name="_xlfn_ANCHORARRAY" vbProcedure="false"/>
    <definedName function="false" hidden="false" localSheetId="0" name="Excel_BuiltIn__FilterDatabase" vbProcedure="false">'Доходы 2026-2028'!$A$11:$E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4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Распределение доходов городского бюджета по кодам классификации доходов на 2026 год и плановый период 2027 и 2028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План  2026 год</t>
  </si>
  <si>
    <t xml:space="preserve">Плановый период</t>
  </si>
  <si>
    <t xml:space="preserve">2027 год</t>
  </si>
  <si>
    <t xml:space="preserve">2028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а том числе казенных) в части реализации материальных запас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 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7 00000 00 0000 000</t>
  </si>
  <si>
    <t xml:space="preserve">ПРОЧИЕ НЕНАЛОГОВЫЕ ДОХОДЫ </t>
  </si>
  <si>
    <t xml:space="preserve"> 1 17 15 020 04 0000 150</t>
  </si>
  <si>
    <t xml:space="preserve">Инициативные платежи, зачисляемые в бюджеты городских округов</t>
  </si>
  <si>
    <t xml:space="preserve"> 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25753 0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поддержку административного центра Амурской области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расходы, связанные с организацией единой теплоснабжающей организацией теплоснабжения в ценовых зонах теплоснабжения</t>
  </si>
  <si>
    <t xml:space="preserve">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в части выплаты разницы в районных коэффициентах)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)</t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на финансовое обеспечение государственных полномочий Амурской области по компенсации организациям, осуществляющим горячее водоснабжение, холодное водоснабжение и (или) водоотведение, выпадающих доходов возникающих при применении льготных тарифов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0000 00 0000 150</t>
  </si>
  <si>
    <t xml:space="preserve">Иные межбюджетные трансферты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9999 04 0000 150</t>
  </si>
  <si>
    <t xml:space="preserve">Прочие межбюджетные трансферты</t>
  </si>
  <si>
    <t xml:space="preserve">на расходы,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</t>
  </si>
  <si>
    <t xml:space="preserve">на реализацию мер, финансирование которых осуществляется за счет высвобождаемых средств в результате списания задолженности по бюджетным кредитам</t>
  </si>
  <si>
    <t xml:space="preserve">на реализацию инфраструктурных проектов (мероприятий) в сфере культуры, одобренных президиумом (штабом) Правительственной комиссии по региональному развитию Российской Федерации</t>
  </si>
  <si>
    <t xml:space="preserve">на осуществление дорожной деятельности в рамках реализации национального проекта "Инфраструктура для жизн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@"/>
    <numFmt numFmtId="169" formatCode="0.00"/>
    <numFmt numFmtId="170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3" xfId="22"/>
    <cellStyle name="Обычный 4" xfId="23"/>
    <cellStyle name="Обычный 4 2" xfId="24"/>
    <cellStyle name="Обычный 6" xfId="25"/>
    <cellStyle name="Финансовый 2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0"/>
  <sheetViews>
    <sheetView showFormulas="false" showGridLines="true" showRowColHeaders="true" showZeros="true" rightToLeft="false" tabSelected="true" showOutlineSymbols="true" defaultGridColor="true" view="normal" topLeftCell="B61" colorId="64" zoomScale="80" zoomScaleNormal="80" zoomScalePageLayoutView="100" workbookViewId="0">
      <selection pane="topLeft" activeCell="C58" activeCellId="0" sqref="C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90.14"/>
    <col collapsed="false" customWidth="true" hidden="false" outlineLevel="0" max="3" min="3" style="2" width="15.56"/>
    <col collapsed="false" customWidth="true" hidden="false" outlineLevel="0" max="4" min="4" style="2" width="14.99"/>
    <col collapsed="false" customWidth="true" hidden="false" outlineLevel="0" max="5" min="5" style="2" width="15.56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D1" s="4" t="s">
        <v>0</v>
      </c>
      <c r="E1" s="5"/>
    </row>
    <row r="2" customFormat="false" ht="15.75" hidden="false" customHeight="false" outlineLevel="0" collapsed="false">
      <c r="D2" s="4" t="s">
        <v>1</v>
      </c>
      <c r="E2" s="5"/>
    </row>
    <row r="3" customFormat="false" ht="15.75" hidden="false" customHeight="false" outlineLevel="0" collapsed="false">
      <c r="D3" s="4" t="s">
        <v>2</v>
      </c>
      <c r="E3" s="5"/>
    </row>
    <row r="4" customFormat="false" ht="15.75" hidden="false" customHeight="false" outlineLevel="0" collapsed="false">
      <c r="D4" s="6"/>
      <c r="E4" s="7"/>
    </row>
    <row r="5" customFormat="false" ht="15.75" hidden="false" customHeight="false" outlineLevel="0" collapsed="false">
      <c r="D5" s="6"/>
      <c r="E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</row>
    <row r="7" customFormat="false" ht="15.75" hidden="false" customHeight="false" outlineLevel="0" collapsed="false">
      <c r="A7" s="9" t="s">
        <v>4</v>
      </c>
      <c r="B7" s="9"/>
      <c r="E7" s="10" t="s">
        <v>5</v>
      </c>
    </row>
    <row r="8" s="13" customFormat="true" ht="15.75" hidden="false" customHeight="true" outlineLevel="0" collapsed="false">
      <c r="A8" s="11" t="s">
        <v>6</v>
      </c>
      <c r="B8" s="11" t="s">
        <v>7</v>
      </c>
      <c r="C8" s="12" t="s">
        <v>8</v>
      </c>
      <c r="D8" s="12" t="s">
        <v>9</v>
      </c>
      <c r="E8" s="12"/>
    </row>
    <row r="9" s="13" customFormat="true" ht="15.75" hidden="false" customHeight="false" outlineLevel="0" collapsed="false">
      <c r="A9" s="11"/>
      <c r="B9" s="11"/>
      <c r="C9" s="12"/>
      <c r="D9" s="12" t="s">
        <v>10</v>
      </c>
      <c r="E9" s="12" t="s">
        <v>11</v>
      </c>
    </row>
    <row r="10" customFormat="false" ht="27" hidden="false" customHeight="true" outlineLevel="0" collapsed="false">
      <c r="A10" s="14"/>
      <c r="B10" s="14" t="s">
        <v>12</v>
      </c>
      <c r="C10" s="15" t="n">
        <f aca="false">C11+C69</f>
        <v>19101049.6</v>
      </c>
      <c r="D10" s="15" t="n">
        <f aca="false">D11+D69</f>
        <v>17263057.7</v>
      </c>
      <c r="E10" s="15" t="n">
        <f aca="false">E11+E69</f>
        <v>14245974.3</v>
      </c>
    </row>
    <row r="11" customFormat="false" ht="27" hidden="false" customHeight="true" outlineLevel="0" collapsed="false">
      <c r="A11" s="14" t="s">
        <v>13</v>
      </c>
      <c r="B11" s="14" t="s">
        <v>14</v>
      </c>
      <c r="C11" s="15" t="n">
        <f aca="false">C12+C13+C20+C24+C29+C31+C42+C47+C50+C58+C66</f>
        <v>6752897.5</v>
      </c>
      <c r="D11" s="15" t="n">
        <f aca="false">D12+D13+D20+D24+D29+D31+D42+D47+D50+D58+D66</f>
        <v>7303873.2</v>
      </c>
      <c r="E11" s="15" t="n">
        <f aca="false">E12+E13+E20+E24+E29+E31+E42+E47+E50+E58+E66</f>
        <v>7947603.9</v>
      </c>
    </row>
    <row r="12" customFormat="false" ht="23.25" hidden="false" customHeight="true" outlineLevel="0" collapsed="false">
      <c r="A12" s="14" t="s">
        <v>15</v>
      </c>
      <c r="B12" s="14" t="s">
        <v>16</v>
      </c>
      <c r="C12" s="15" t="n">
        <v>3854133.3</v>
      </c>
      <c r="D12" s="15" t="n">
        <v>4181718.4</v>
      </c>
      <c r="E12" s="15" t="n">
        <v>4487919.4</v>
      </c>
    </row>
    <row r="13" customFormat="false" ht="31.5" hidden="false" customHeight="true" outlineLevel="0" collapsed="false">
      <c r="A13" s="14" t="s">
        <v>17</v>
      </c>
      <c r="B13" s="14" t="s">
        <v>18</v>
      </c>
      <c r="C13" s="15" t="n">
        <f aca="false">C14+C19</f>
        <v>43880.8</v>
      </c>
      <c r="D13" s="15" t="n">
        <f aca="false">D14+D19</f>
        <v>57807.3</v>
      </c>
      <c r="E13" s="15" t="n">
        <f aca="false">E14+E19</f>
        <v>64684.1</v>
      </c>
    </row>
    <row r="14" customFormat="false" ht="31.5" hidden="false" customHeight="true" outlineLevel="0" collapsed="false">
      <c r="A14" s="14" t="s">
        <v>19</v>
      </c>
      <c r="B14" s="14" t="s">
        <v>20</v>
      </c>
      <c r="C14" s="15" t="n">
        <f aca="false">SUM(C15:C18)</f>
        <v>23346.8</v>
      </c>
      <c r="D14" s="15" t="n">
        <f aca="false">SUM(D15:D18)</f>
        <v>34985.3</v>
      </c>
      <c r="E14" s="15" t="n">
        <f aca="false">SUM(E15:E18)</f>
        <v>37002.1</v>
      </c>
    </row>
    <row r="15" customFormat="false" ht="47.25" hidden="false" customHeight="false" outlineLevel="0" collapsed="false">
      <c r="A15" s="16" t="s">
        <v>21</v>
      </c>
      <c r="B15" s="16" t="s">
        <v>22</v>
      </c>
      <c r="C15" s="17" t="n">
        <v>12216.6</v>
      </c>
      <c r="D15" s="17" t="n">
        <v>18284</v>
      </c>
      <c r="E15" s="17" t="n">
        <v>19307.5</v>
      </c>
    </row>
    <row r="16" customFormat="false" ht="63" hidden="false" customHeight="false" outlineLevel="0" collapsed="false">
      <c r="A16" s="16" t="s">
        <v>23</v>
      </c>
      <c r="B16" s="16" t="s">
        <v>24</v>
      </c>
      <c r="C16" s="17" t="n">
        <v>59.7</v>
      </c>
      <c r="D16" s="17" t="n">
        <v>89.1</v>
      </c>
      <c r="E16" s="17" t="n">
        <v>94.1</v>
      </c>
    </row>
    <row r="17" customFormat="false" ht="47.25" hidden="false" customHeight="false" outlineLevel="0" collapsed="false">
      <c r="A17" s="16" t="s">
        <v>25</v>
      </c>
      <c r="B17" s="16" t="s">
        <v>26</v>
      </c>
      <c r="C17" s="17" t="n">
        <v>11816.9</v>
      </c>
      <c r="D17" s="17" t="n">
        <v>17684.5</v>
      </c>
      <c r="E17" s="17" t="n">
        <v>18688.3</v>
      </c>
    </row>
    <row r="18" customFormat="false" ht="47.25" hidden="false" customHeight="false" outlineLevel="0" collapsed="false">
      <c r="A18" s="16" t="s">
        <v>27</v>
      </c>
      <c r="B18" s="16" t="s">
        <v>28</v>
      </c>
      <c r="C18" s="17" t="n">
        <v>-746.4</v>
      </c>
      <c r="D18" s="17" t="n">
        <v>-1072.3</v>
      </c>
      <c r="E18" s="17" t="n">
        <v>-1087.8</v>
      </c>
    </row>
    <row r="19" customFormat="false" ht="28.5" hidden="false" customHeight="true" outlineLevel="0" collapsed="false">
      <c r="A19" s="16" t="s">
        <v>29</v>
      </c>
      <c r="B19" s="16" t="s">
        <v>30</v>
      </c>
      <c r="C19" s="17" t="n">
        <v>20534</v>
      </c>
      <c r="D19" s="17" t="n">
        <v>22822</v>
      </c>
      <c r="E19" s="17" t="n">
        <v>27682</v>
      </c>
    </row>
    <row r="20" customFormat="false" ht="26.25" hidden="false" customHeight="true" outlineLevel="0" collapsed="false">
      <c r="A20" s="14" t="s">
        <v>31</v>
      </c>
      <c r="B20" s="14" t="s">
        <v>32</v>
      </c>
      <c r="C20" s="15" t="n">
        <f aca="false">SUM(C21:C23)</f>
        <v>1104963</v>
      </c>
      <c r="D20" s="15" t="n">
        <f aca="false">SUM(D21:D23)</f>
        <v>1254321.5</v>
      </c>
      <c r="E20" s="15" t="n">
        <f aca="false">SUM(E21:E23)</f>
        <v>1504861.5</v>
      </c>
    </row>
    <row r="21" customFormat="false" ht="25.5" hidden="false" customHeight="true" outlineLevel="0" collapsed="false">
      <c r="A21" s="16" t="s">
        <v>33</v>
      </c>
      <c r="B21" s="16" t="s">
        <v>34</v>
      </c>
      <c r="C21" s="17" t="n">
        <v>951574</v>
      </c>
      <c r="D21" s="17" t="n">
        <v>1080808.5</v>
      </c>
      <c r="E21" s="17" t="n">
        <v>1297602.5</v>
      </c>
    </row>
    <row r="22" customFormat="false" ht="25.5" hidden="false" customHeight="true" outlineLevel="0" collapsed="false">
      <c r="A22" s="16" t="s">
        <v>35</v>
      </c>
      <c r="B22" s="16" t="s">
        <v>36</v>
      </c>
      <c r="C22" s="17" t="n">
        <v>12522</v>
      </c>
      <c r="D22" s="17" t="n">
        <v>13544</v>
      </c>
      <c r="E22" s="17" t="n">
        <v>15464</v>
      </c>
    </row>
    <row r="23" customFormat="false" ht="25.5" hidden="false" customHeight="true" outlineLevel="0" collapsed="false">
      <c r="A23" s="16" t="s">
        <v>37</v>
      </c>
      <c r="B23" s="16" t="s">
        <v>38</v>
      </c>
      <c r="C23" s="17" t="n">
        <v>140867</v>
      </c>
      <c r="D23" s="17" t="n">
        <v>159969</v>
      </c>
      <c r="E23" s="17" t="n">
        <v>191795</v>
      </c>
    </row>
    <row r="24" customFormat="false" ht="20.25" hidden="false" customHeight="true" outlineLevel="0" collapsed="false">
      <c r="A24" s="14" t="s">
        <v>39</v>
      </c>
      <c r="B24" s="14" t="s">
        <v>40</v>
      </c>
      <c r="C24" s="15" t="n">
        <f aca="false">C25+C26</f>
        <v>868521.2</v>
      </c>
      <c r="D24" s="15" t="n">
        <f aca="false">D25+D26</f>
        <v>907257.9</v>
      </c>
      <c r="E24" s="15" t="n">
        <f aca="false">E25+E26</f>
        <v>954508.3</v>
      </c>
    </row>
    <row r="25" customFormat="false" ht="25.5" hidden="false" customHeight="true" outlineLevel="0" collapsed="false">
      <c r="A25" s="16" t="s">
        <v>41</v>
      </c>
      <c r="B25" s="16" t="s">
        <v>42</v>
      </c>
      <c r="C25" s="17" t="n">
        <v>558908</v>
      </c>
      <c r="D25" s="17" t="n">
        <v>599708</v>
      </c>
      <c r="E25" s="17" t="n">
        <v>643487</v>
      </c>
    </row>
    <row r="26" customFormat="false" ht="24.75" hidden="false" customHeight="true" outlineLevel="0" collapsed="false">
      <c r="A26" s="16" t="s">
        <v>43</v>
      </c>
      <c r="B26" s="16" t="s">
        <v>44</v>
      </c>
      <c r="C26" s="17" t="n">
        <f aca="false">C27+C28</f>
        <v>309613.2</v>
      </c>
      <c r="D26" s="17" t="n">
        <f aca="false">D27+D28</f>
        <v>307549.9</v>
      </c>
      <c r="E26" s="17" t="n">
        <f aca="false">E27+E28</f>
        <v>311021.3</v>
      </c>
    </row>
    <row r="27" customFormat="false" ht="31.5" hidden="false" customHeight="false" outlineLevel="0" collapsed="false">
      <c r="A27" s="16" t="s">
        <v>45</v>
      </c>
      <c r="B27" s="16" t="s">
        <v>46</v>
      </c>
      <c r="C27" s="17" t="n">
        <v>222256.4</v>
      </c>
      <c r="D27" s="17" t="n">
        <v>219144.8</v>
      </c>
      <c r="E27" s="17" t="n">
        <v>221555.4</v>
      </c>
    </row>
    <row r="28" customFormat="false" ht="31.5" hidden="false" customHeight="false" outlineLevel="0" collapsed="false">
      <c r="A28" s="16" t="s">
        <v>47</v>
      </c>
      <c r="B28" s="16" t="s">
        <v>48</v>
      </c>
      <c r="C28" s="17" t="n">
        <v>87356.8</v>
      </c>
      <c r="D28" s="17" t="n">
        <v>88405.1</v>
      </c>
      <c r="E28" s="17" t="n">
        <v>89465.9</v>
      </c>
    </row>
    <row r="29" customFormat="false" ht="15.75" hidden="false" customHeight="false" outlineLevel="0" collapsed="false">
      <c r="A29" s="14" t="s">
        <v>49</v>
      </c>
      <c r="B29" s="14" t="s">
        <v>50</v>
      </c>
      <c r="C29" s="15" t="n">
        <f aca="false">SUM(C30:C30)</f>
        <v>224670</v>
      </c>
      <c r="D29" s="15" t="n">
        <f aca="false">SUM(D30:D30)</f>
        <v>251454</v>
      </c>
      <c r="E29" s="15" t="n">
        <f aca="false">SUM(E30:E30)</f>
        <v>281431</v>
      </c>
    </row>
    <row r="30" customFormat="false" ht="31.5" hidden="false" customHeight="false" outlineLevel="0" collapsed="false">
      <c r="A30" s="16" t="s">
        <v>51</v>
      </c>
      <c r="B30" s="16" t="s">
        <v>52</v>
      </c>
      <c r="C30" s="17" t="n">
        <v>224670</v>
      </c>
      <c r="D30" s="17" t="n">
        <v>251454</v>
      </c>
      <c r="E30" s="17" t="n">
        <v>281431</v>
      </c>
    </row>
    <row r="31" customFormat="false" ht="31.5" hidden="false" customHeight="false" outlineLevel="0" collapsed="false">
      <c r="A31" s="14" t="s">
        <v>53</v>
      </c>
      <c r="B31" s="14" t="s">
        <v>54</v>
      </c>
      <c r="C31" s="15" t="n">
        <f aca="false">SUM(C32:C41)</f>
        <v>481448</v>
      </c>
      <c r="D31" s="15" t="n">
        <f aca="false">SUM(D32:D41)</f>
        <v>496457</v>
      </c>
      <c r="E31" s="15" t="n">
        <f aca="false">SUM(E32:E41)</f>
        <v>509587</v>
      </c>
    </row>
    <row r="32" customFormat="false" ht="47.25" hidden="false" customHeight="false" outlineLevel="0" collapsed="false">
      <c r="A32" s="18" t="s">
        <v>55</v>
      </c>
      <c r="B32" s="16" t="s">
        <v>56</v>
      </c>
      <c r="C32" s="17" t="n">
        <v>2018</v>
      </c>
      <c r="D32" s="17" t="n">
        <v>3813</v>
      </c>
      <c r="E32" s="17" t="n">
        <v>4043</v>
      </c>
    </row>
    <row r="33" customFormat="false" ht="63" hidden="false" customHeight="false" outlineLevel="0" collapsed="false">
      <c r="A33" s="16" t="s">
        <v>57</v>
      </c>
      <c r="B33" s="16" t="s">
        <v>58</v>
      </c>
      <c r="C33" s="17" t="n">
        <v>210375</v>
      </c>
      <c r="D33" s="17" t="n">
        <v>210375</v>
      </c>
      <c r="E33" s="17" t="n">
        <v>217507</v>
      </c>
    </row>
    <row r="34" customFormat="false" ht="63" hidden="false" customHeight="false" outlineLevel="0" collapsed="false">
      <c r="A34" s="16" t="s">
        <v>59</v>
      </c>
      <c r="B34" s="16" t="s">
        <v>60</v>
      </c>
      <c r="C34" s="17" t="n">
        <v>102467</v>
      </c>
      <c r="D34" s="17" t="n">
        <v>113224</v>
      </c>
      <c r="E34" s="17" t="n">
        <v>116268</v>
      </c>
    </row>
    <row r="35" customFormat="false" ht="47.25" hidden="false" customHeight="false" outlineLevel="0" collapsed="false">
      <c r="A35" s="16" t="s">
        <v>61</v>
      </c>
      <c r="B35" s="16" t="s">
        <v>62</v>
      </c>
      <c r="C35" s="17" t="n">
        <v>6157.5</v>
      </c>
      <c r="D35" s="17" t="n">
        <v>6157.5</v>
      </c>
      <c r="E35" s="17" t="n">
        <v>6157.5</v>
      </c>
    </row>
    <row r="36" customFormat="false" ht="31.5" hidden="false" customHeight="false" outlineLevel="0" collapsed="false">
      <c r="A36" s="16" t="s">
        <v>63</v>
      </c>
      <c r="B36" s="16" t="s">
        <v>64</v>
      </c>
      <c r="C36" s="17" t="n">
        <v>98789</v>
      </c>
      <c r="D36" s="17" t="n">
        <v>102669</v>
      </c>
      <c r="E36" s="17" t="n">
        <v>106704</v>
      </c>
    </row>
    <row r="37" customFormat="false" ht="78.75" hidden="false" customHeight="false" outlineLevel="0" collapsed="false">
      <c r="A37" s="18" t="s">
        <v>65</v>
      </c>
      <c r="B37" s="16" t="s">
        <v>66</v>
      </c>
      <c r="C37" s="17" t="n">
        <v>53</v>
      </c>
      <c r="D37" s="17" t="n">
        <v>0</v>
      </c>
      <c r="E37" s="17" t="n">
        <v>0</v>
      </c>
    </row>
    <row r="38" customFormat="false" ht="63" hidden="false" customHeight="false" outlineLevel="0" collapsed="false">
      <c r="A38" s="19" t="s">
        <v>67</v>
      </c>
      <c r="B38" s="16" t="s">
        <v>68</v>
      </c>
      <c r="C38" s="17" t="n">
        <v>4</v>
      </c>
      <c r="D38" s="17" t="n">
        <v>0</v>
      </c>
      <c r="E38" s="17" t="n">
        <v>0</v>
      </c>
    </row>
    <row r="39" customFormat="false" ht="31.5" hidden="false" customHeight="false" outlineLevel="0" collapsed="false">
      <c r="A39" s="16" t="s">
        <v>69</v>
      </c>
      <c r="B39" s="16" t="s">
        <v>70</v>
      </c>
      <c r="C39" s="17" t="n">
        <v>1351.7</v>
      </c>
      <c r="D39" s="17" t="n">
        <v>1351.7</v>
      </c>
      <c r="E39" s="17" t="n">
        <v>1351.7</v>
      </c>
    </row>
    <row r="40" customFormat="false" ht="69" hidden="false" customHeight="true" outlineLevel="0" collapsed="false">
      <c r="A40" s="16" t="s">
        <v>71</v>
      </c>
      <c r="B40" s="16" t="s">
        <v>72</v>
      </c>
      <c r="C40" s="17" t="n">
        <v>39751.7</v>
      </c>
      <c r="D40" s="17" t="n">
        <v>38385.7</v>
      </c>
      <c r="E40" s="17" t="n">
        <v>37074.7</v>
      </c>
    </row>
    <row r="41" customFormat="false" ht="87" hidden="false" customHeight="true" outlineLevel="0" collapsed="false">
      <c r="A41" s="16" t="s">
        <v>73</v>
      </c>
      <c r="B41" s="16" t="s">
        <v>74</v>
      </c>
      <c r="C41" s="17" t="n">
        <v>20481.1</v>
      </c>
      <c r="D41" s="17" t="n">
        <v>20481.1</v>
      </c>
      <c r="E41" s="17" t="n">
        <v>20481.1</v>
      </c>
    </row>
    <row r="42" customFormat="false" ht="25.5" hidden="false" customHeight="true" outlineLevel="0" collapsed="false">
      <c r="A42" s="14" t="s">
        <v>75</v>
      </c>
      <c r="B42" s="14" t="s">
        <v>76</v>
      </c>
      <c r="C42" s="15" t="n">
        <f aca="false">SUM(C43:C46)</f>
        <v>26720</v>
      </c>
      <c r="D42" s="15" t="n">
        <f aca="false">SUM(D43:D46)</f>
        <v>26720</v>
      </c>
      <c r="E42" s="15" t="n">
        <f aca="false">SUM(E43:E46)</f>
        <v>26720</v>
      </c>
    </row>
    <row r="43" customFormat="false" ht="31.5" hidden="false" customHeight="false" outlineLevel="0" collapsed="false">
      <c r="A43" s="16" t="s">
        <v>77</v>
      </c>
      <c r="B43" s="16" t="s">
        <v>78</v>
      </c>
      <c r="C43" s="17" t="n">
        <v>7000</v>
      </c>
      <c r="D43" s="17" t="n">
        <v>7000</v>
      </c>
      <c r="E43" s="17" t="n">
        <v>7000</v>
      </c>
    </row>
    <row r="44" customFormat="false" ht="15.75" hidden="false" customHeight="false" outlineLevel="0" collapsed="false">
      <c r="A44" s="16" t="s">
        <v>79</v>
      </c>
      <c r="B44" s="16" t="s">
        <v>80</v>
      </c>
      <c r="C44" s="17" t="n">
        <v>520</v>
      </c>
      <c r="D44" s="17" t="n">
        <v>520</v>
      </c>
      <c r="E44" s="17" t="n">
        <v>520</v>
      </c>
    </row>
    <row r="45" customFormat="false" ht="15.75" hidden="false" customHeight="false" outlineLevel="0" collapsed="false">
      <c r="A45" s="16" t="s">
        <v>81</v>
      </c>
      <c r="B45" s="16" t="s">
        <v>82</v>
      </c>
      <c r="C45" s="17" t="n">
        <v>12000</v>
      </c>
      <c r="D45" s="17" t="n">
        <v>12000</v>
      </c>
      <c r="E45" s="17" t="n">
        <v>12000</v>
      </c>
    </row>
    <row r="46" customFormat="false" ht="15.75" hidden="false" customHeight="false" outlineLevel="0" collapsed="false">
      <c r="A46" s="16" t="s">
        <v>83</v>
      </c>
      <c r="B46" s="16" t="s">
        <v>84</v>
      </c>
      <c r="C46" s="17" t="n">
        <v>7200</v>
      </c>
      <c r="D46" s="17" t="n">
        <v>7200</v>
      </c>
      <c r="E46" s="17" t="n">
        <v>7200</v>
      </c>
    </row>
    <row r="47" customFormat="false" ht="31.5" hidden="false" customHeight="false" outlineLevel="0" collapsed="false">
      <c r="A47" s="14" t="s">
        <v>85</v>
      </c>
      <c r="B47" s="14" t="s">
        <v>86</v>
      </c>
      <c r="C47" s="15" t="n">
        <f aca="false">SUM(C48:C49)</f>
        <v>11343.3</v>
      </c>
      <c r="D47" s="15" t="n">
        <f aca="false">SUM(D48:D49)</f>
        <v>11343.3</v>
      </c>
      <c r="E47" s="15" t="n">
        <f aca="false">SUM(E48:E49)</f>
        <v>11343.3</v>
      </c>
    </row>
    <row r="48" customFormat="false" ht="31.5" hidden="false" customHeight="false" outlineLevel="0" collapsed="false">
      <c r="A48" s="16" t="s">
        <v>87</v>
      </c>
      <c r="B48" s="16" t="s">
        <v>88</v>
      </c>
      <c r="C48" s="17" t="n">
        <v>458.9</v>
      </c>
      <c r="D48" s="17" t="n">
        <v>458.9</v>
      </c>
      <c r="E48" s="17" t="n">
        <v>458.9</v>
      </c>
    </row>
    <row r="49" customFormat="false" ht="15.75" hidden="false" customHeight="false" outlineLevel="0" collapsed="false">
      <c r="A49" s="16" t="s">
        <v>89</v>
      </c>
      <c r="B49" s="16" t="s">
        <v>90</v>
      </c>
      <c r="C49" s="17" t="n">
        <v>10884.4</v>
      </c>
      <c r="D49" s="17" t="n">
        <v>10884.4</v>
      </c>
      <c r="E49" s="17" t="n">
        <v>10884.4</v>
      </c>
    </row>
    <row r="50" customFormat="false" ht="15.75" hidden="false" customHeight="false" outlineLevel="0" collapsed="false">
      <c r="A50" s="14" t="s">
        <v>91</v>
      </c>
      <c r="B50" s="14" t="s">
        <v>92</v>
      </c>
      <c r="C50" s="15" t="n">
        <f aca="false">SUM(C51:C57)</f>
        <v>81336</v>
      </c>
      <c r="D50" s="15" t="n">
        <f aca="false">SUM(D51:D57)</f>
        <v>60940</v>
      </c>
      <c r="E50" s="15" t="n">
        <f aca="false">SUM(E51:E57)</f>
        <v>50691</v>
      </c>
    </row>
    <row r="51" customFormat="false" ht="15.75" hidden="false" customHeight="false" outlineLevel="0" collapsed="false">
      <c r="A51" s="16" t="s">
        <v>93</v>
      </c>
      <c r="B51" s="16" t="s">
        <v>94</v>
      </c>
      <c r="C51" s="17" t="n">
        <v>11636</v>
      </c>
      <c r="D51" s="17" t="n">
        <v>0</v>
      </c>
      <c r="E51" s="17" t="n">
        <v>0</v>
      </c>
    </row>
    <row r="52" customFormat="false" ht="63" hidden="false" customHeight="false" outlineLevel="0" collapsed="false">
      <c r="A52" s="16" t="s">
        <v>95</v>
      </c>
      <c r="B52" s="16" t="s">
        <v>96</v>
      </c>
      <c r="C52" s="17" t="n">
        <v>17091</v>
      </c>
      <c r="D52" s="17" t="n">
        <v>11032</v>
      </c>
      <c r="E52" s="17" t="n">
        <v>783</v>
      </c>
    </row>
    <row r="53" customFormat="false" ht="63" hidden="false" customHeight="false" outlineLevel="0" collapsed="false">
      <c r="A53" s="18" t="s">
        <v>97</v>
      </c>
      <c r="B53" s="16" t="s">
        <v>98</v>
      </c>
      <c r="C53" s="17" t="n">
        <v>525</v>
      </c>
      <c r="D53" s="17" t="n">
        <v>525</v>
      </c>
      <c r="E53" s="17" t="n">
        <v>525</v>
      </c>
    </row>
    <row r="54" customFormat="false" ht="31.5" hidden="false" customHeight="false" outlineLevel="0" collapsed="false">
      <c r="A54" s="16" t="s">
        <v>99</v>
      </c>
      <c r="B54" s="16" t="s">
        <v>100</v>
      </c>
      <c r="C54" s="17" t="n">
        <v>36705</v>
      </c>
      <c r="D54" s="17" t="n">
        <v>36705</v>
      </c>
      <c r="E54" s="17" t="n">
        <v>36705</v>
      </c>
    </row>
    <row r="55" customFormat="false" ht="47.25" hidden="false" customHeight="false" outlineLevel="0" collapsed="false">
      <c r="A55" s="16" t="s">
        <v>101</v>
      </c>
      <c r="B55" s="16" t="s">
        <v>102</v>
      </c>
      <c r="C55" s="17" t="n">
        <v>12565</v>
      </c>
      <c r="D55" s="17" t="n">
        <v>9864</v>
      </c>
      <c r="E55" s="17" t="n">
        <v>9864</v>
      </c>
    </row>
    <row r="56" customFormat="false" ht="63" hidden="false" customHeight="false" outlineLevel="0" collapsed="false">
      <c r="A56" s="16" t="s">
        <v>103</v>
      </c>
      <c r="B56" s="16" t="s">
        <v>104</v>
      </c>
      <c r="C56" s="17" t="n">
        <v>2578</v>
      </c>
      <c r="D56" s="17" t="n">
        <v>2578</v>
      </c>
      <c r="E56" s="17" t="n">
        <v>2578</v>
      </c>
    </row>
    <row r="57" customFormat="false" ht="47.25" hidden="false" customHeight="false" outlineLevel="0" collapsed="false">
      <c r="A57" s="18" t="s">
        <v>105</v>
      </c>
      <c r="B57" s="16" t="s">
        <v>106</v>
      </c>
      <c r="C57" s="17" t="n">
        <v>236</v>
      </c>
      <c r="D57" s="17" t="n">
        <v>236</v>
      </c>
      <c r="E57" s="17" t="n">
        <v>236</v>
      </c>
    </row>
    <row r="58" customFormat="false" ht="15.75" hidden="false" customHeight="false" outlineLevel="0" collapsed="false">
      <c r="A58" s="14" t="s">
        <v>107</v>
      </c>
      <c r="B58" s="14" t="s">
        <v>108</v>
      </c>
      <c r="C58" s="15" t="n">
        <f aca="false">SUM(C59:C65)</f>
        <v>55412</v>
      </c>
      <c r="D58" s="15" t="n">
        <f aca="false">SUM(D59:D65)</f>
        <v>55383.9</v>
      </c>
      <c r="E58" s="15" t="n">
        <f aca="false">SUM(E59:E65)</f>
        <v>55388.4</v>
      </c>
    </row>
    <row r="59" customFormat="false" ht="31.5" hidden="false" customHeight="false" outlineLevel="0" collapsed="false">
      <c r="A59" s="16" t="s">
        <v>109</v>
      </c>
      <c r="B59" s="16" t="s">
        <v>110</v>
      </c>
      <c r="C59" s="17" t="n">
        <v>15148</v>
      </c>
      <c r="D59" s="17" t="n">
        <v>15119.9</v>
      </c>
      <c r="E59" s="17" t="n">
        <v>15124.4</v>
      </c>
    </row>
    <row r="60" customFormat="false" ht="94.5" hidden="false" customHeight="false" outlineLevel="0" collapsed="false">
      <c r="A60" s="16" t="s">
        <v>111</v>
      </c>
      <c r="B60" s="16" t="s">
        <v>112</v>
      </c>
      <c r="C60" s="17" t="n">
        <v>830</v>
      </c>
      <c r="D60" s="17" t="n">
        <v>830</v>
      </c>
      <c r="E60" s="17" t="n">
        <v>830</v>
      </c>
    </row>
    <row r="61" customFormat="false" ht="47.25" hidden="false" customHeight="false" outlineLevel="0" collapsed="false">
      <c r="A61" s="20" t="s">
        <v>113</v>
      </c>
      <c r="B61" s="16" t="s">
        <v>114</v>
      </c>
      <c r="C61" s="17" t="n">
        <v>1785</v>
      </c>
      <c r="D61" s="17" t="n">
        <v>1785</v>
      </c>
      <c r="E61" s="17" t="n">
        <v>1785</v>
      </c>
    </row>
    <row r="62" customFormat="false" ht="63" hidden="false" customHeight="false" outlineLevel="0" collapsed="false">
      <c r="A62" s="20" t="s">
        <v>115</v>
      </c>
      <c r="B62" s="16" t="s">
        <v>116</v>
      </c>
      <c r="C62" s="17" t="n">
        <v>0.1</v>
      </c>
      <c r="D62" s="17" t="n">
        <v>0.1</v>
      </c>
      <c r="E62" s="17" t="n">
        <v>0.1</v>
      </c>
    </row>
    <row r="63" customFormat="false" ht="47.25" hidden="false" customHeight="false" outlineLevel="0" collapsed="false">
      <c r="A63" s="20" t="s">
        <v>117</v>
      </c>
      <c r="B63" s="16" t="s">
        <v>118</v>
      </c>
      <c r="C63" s="17" t="n">
        <v>17921.8</v>
      </c>
      <c r="D63" s="17" t="n">
        <v>17921.8</v>
      </c>
      <c r="E63" s="17" t="n">
        <v>17921.8</v>
      </c>
    </row>
    <row r="64" customFormat="false" ht="47.25" hidden="false" customHeight="false" outlineLevel="0" collapsed="false">
      <c r="A64" s="16" t="s">
        <v>119</v>
      </c>
      <c r="B64" s="16" t="s">
        <v>120</v>
      </c>
      <c r="C64" s="17" t="n">
        <v>19725.8</v>
      </c>
      <c r="D64" s="17" t="n">
        <v>19725.8</v>
      </c>
      <c r="E64" s="17" t="n">
        <v>19725.8</v>
      </c>
    </row>
    <row r="65" customFormat="false" ht="110.25" hidden="false" customHeight="false" outlineLevel="0" collapsed="false">
      <c r="A65" s="21" t="s">
        <v>121</v>
      </c>
      <c r="B65" s="16" t="s">
        <v>122</v>
      </c>
      <c r="C65" s="17" t="n">
        <v>1.3</v>
      </c>
      <c r="D65" s="17" t="n">
        <v>1.3</v>
      </c>
      <c r="E65" s="17" t="n">
        <v>1.3</v>
      </c>
    </row>
    <row r="66" customFormat="false" ht="27.75" hidden="false" customHeight="true" outlineLevel="0" collapsed="false">
      <c r="A66" s="14" t="s">
        <v>123</v>
      </c>
      <c r="B66" s="14" t="s">
        <v>124</v>
      </c>
      <c r="C66" s="15" t="n">
        <f aca="false">SUM(C67:C68)</f>
        <v>469.9</v>
      </c>
      <c r="D66" s="15" t="n">
        <f aca="false">SUM(D67:D68)</f>
        <v>469.9</v>
      </c>
      <c r="E66" s="15" t="n">
        <f aca="false">SUM(E67:E68)</f>
        <v>469.9</v>
      </c>
    </row>
    <row r="67" customFormat="false" ht="27.75" hidden="false" customHeight="true" outlineLevel="0" collapsed="false">
      <c r="A67" s="16" t="s">
        <v>125</v>
      </c>
      <c r="B67" s="16" t="s">
        <v>126</v>
      </c>
      <c r="C67" s="17" t="n">
        <v>27.9</v>
      </c>
      <c r="D67" s="17" t="n">
        <v>27.9</v>
      </c>
      <c r="E67" s="17" t="n">
        <v>27.9</v>
      </c>
    </row>
    <row r="68" customFormat="false" ht="22.5" hidden="false" customHeight="true" outlineLevel="0" collapsed="false">
      <c r="A68" s="22" t="s">
        <v>127</v>
      </c>
      <c r="B68" s="22" t="s">
        <v>128</v>
      </c>
      <c r="C68" s="17" t="n">
        <v>442</v>
      </c>
      <c r="D68" s="17" t="n">
        <v>442</v>
      </c>
      <c r="E68" s="17" t="n">
        <v>442</v>
      </c>
    </row>
    <row r="69" customFormat="false" ht="31.5" hidden="false" customHeight="true" outlineLevel="0" collapsed="false">
      <c r="A69" s="14" t="s">
        <v>129</v>
      </c>
      <c r="B69" s="14" t="s">
        <v>130</v>
      </c>
      <c r="C69" s="15" t="n">
        <f aca="false">C70</f>
        <v>12348152.1</v>
      </c>
      <c r="D69" s="15" t="n">
        <f aca="false">D70</f>
        <v>9959184.5</v>
      </c>
      <c r="E69" s="15" t="n">
        <f aca="false">E70</f>
        <v>6298370.4</v>
      </c>
    </row>
    <row r="70" customFormat="false" ht="42.75" hidden="false" customHeight="true" outlineLevel="0" collapsed="false">
      <c r="A70" s="14" t="s">
        <v>131</v>
      </c>
      <c r="B70" s="14" t="s">
        <v>132</v>
      </c>
      <c r="C70" s="15" t="n">
        <f aca="false">C71+C73+C95+C123</f>
        <v>12348152.1</v>
      </c>
      <c r="D70" s="15" t="n">
        <f aca="false">D71+D73+D95+D123</f>
        <v>9959184.5</v>
      </c>
      <c r="E70" s="15" t="n">
        <f aca="false">E71+E73+E95+E123</f>
        <v>6298370.4</v>
      </c>
    </row>
    <row r="71" customFormat="false" ht="23.25" hidden="false" customHeight="true" outlineLevel="0" collapsed="false">
      <c r="A71" s="14" t="s">
        <v>133</v>
      </c>
      <c r="B71" s="14" t="s">
        <v>134</v>
      </c>
      <c r="C71" s="15" t="n">
        <f aca="false">C72</f>
        <v>138737.2</v>
      </c>
      <c r="D71" s="15" t="n">
        <f aca="false">D72</f>
        <v>81229.9</v>
      </c>
      <c r="E71" s="15" t="n">
        <f aca="false">E72</f>
        <v>81229.9</v>
      </c>
    </row>
    <row r="72" customFormat="false" ht="31.5" hidden="false" customHeight="false" outlineLevel="0" collapsed="false">
      <c r="A72" s="16" t="s">
        <v>135</v>
      </c>
      <c r="B72" s="16" t="s">
        <v>136</v>
      </c>
      <c r="C72" s="17" t="n">
        <v>138737.2</v>
      </c>
      <c r="D72" s="17" t="n">
        <v>81229.9</v>
      </c>
      <c r="E72" s="17" t="n">
        <v>81229.9</v>
      </c>
    </row>
    <row r="73" customFormat="false" ht="37.5" hidden="false" customHeight="true" outlineLevel="0" collapsed="false">
      <c r="A73" s="14" t="s">
        <v>137</v>
      </c>
      <c r="B73" s="14" t="s">
        <v>138</v>
      </c>
      <c r="C73" s="15" t="n">
        <f aca="false">SUM(C74:C82)</f>
        <v>3670283.8</v>
      </c>
      <c r="D73" s="15" t="n">
        <f aca="false">SUM(D74:D82)</f>
        <v>2974878</v>
      </c>
      <c r="E73" s="15" t="n">
        <f aca="false">SUM(E74:E82)</f>
        <v>1438739.7</v>
      </c>
    </row>
    <row r="74" customFormat="false" ht="37.5" hidden="false" customHeight="true" outlineLevel="0" collapsed="false">
      <c r="A74" s="18" t="s">
        <v>139</v>
      </c>
      <c r="B74" s="16" t="s">
        <v>140</v>
      </c>
      <c r="C74" s="17" t="n">
        <v>165549.7</v>
      </c>
      <c r="D74" s="17" t="n">
        <v>0</v>
      </c>
      <c r="E74" s="17" t="n">
        <v>0</v>
      </c>
    </row>
    <row r="75" customFormat="false" ht="31.5" hidden="false" customHeight="false" outlineLevel="0" collapsed="false">
      <c r="A75" s="23" t="s">
        <v>141</v>
      </c>
      <c r="B75" s="24" t="s">
        <v>142</v>
      </c>
      <c r="C75" s="17" t="n">
        <v>430220.3</v>
      </c>
      <c r="D75" s="17" t="n">
        <v>535428.9</v>
      </c>
      <c r="E75" s="25" t="n">
        <v>0</v>
      </c>
    </row>
    <row r="76" customFormat="false" ht="47.25" hidden="false" customHeight="false" outlineLevel="0" collapsed="false">
      <c r="A76" s="23" t="s">
        <v>143</v>
      </c>
      <c r="B76" s="26" t="s">
        <v>144</v>
      </c>
      <c r="C76" s="17" t="n">
        <v>529551.3</v>
      </c>
      <c r="D76" s="17" t="n">
        <v>528612.1</v>
      </c>
      <c r="E76" s="17" t="n">
        <v>453774.3</v>
      </c>
    </row>
    <row r="77" customFormat="false" ht="31.5" hidden="false" customHeight="false" outlineLevel="0" collapsed="false">
      <c r="A77" s="23" t="s">
        <v>145</v>
      </c>
      <c r="B77" s="26" t="s">
        <v>146</v>
      </c>
      <c r="C77" s="17" t="n">
        <v>8419.2</v>
      </c>
      <c r="D77" s="17" t="n">
        <f aca="false">8761-0.1</f>
        <v>8760.9</v>
      </c>
      <c r="E77" s="17" t="n">
        <f aca="false">8761-0.1</f>
        <v>8760.9</v>
      </c>
    </row>
    <row r="78" customFormat="false" ht="47.25" hidden="false" customHeight="false" outlineLevel="0" collapsed="false">
      <c r="A78" s="23" t="s">
        <v>147</v>
      </c>
      <c r="B78" s="26" t="s">
        <v>148</v>
      </c>
      <c r="C78" s="17" t="n">
        <v>1666162.3</v>
      </c>
      <c r="D78" s="17" t="n">
        <v>787191.5</v>
      </c>
      <c r="E78" s="17" t="n">
        <v>0</v>
      </c>
    </row>
    <row r="79" customFormat="false" ht="31.5" hidden="false" customHeight="false" outlineLevel="0" collapsed="false">
      <c r="A79" s="23" t="s">
        <v>149</v>
      </c>
      <c r="B79" s="26" t="s">
        <v>150</v>
      </c>
      <c r="C79" s="17" t="n">
        <v>0</v>
      </c>
      <c r="D79" s="17" t="n">
        <v>22000</v>
      </c>
      <c r="E79" s="17" t="n">
        <v>0</v>
      </c>
    </row>
    <row r="80" customFormat="false" ht="31.5" hidden="false" customHeight="false" outlineLevel="0" collapsed="false">
      <c r="A80" s="23" t="s">
        <v>151</v>
      </c>
      <c r="B80" s="26" t="s">
        <v>152</v>
      </c>
      <c r="C80" s="17" t="n">
        <f aca="false">107886.2-0.1</f>
        <v>107886.1</v>
      </c>
      <c r="D80" s="17" t="n">
        <v>103428.7</v>
      </c>
      <c r="E80" s="17" t="n">
        <v>103428.7</v>
      </c>
    </row>
    <row r="81" customFormat="false" ht="31.5" hidden="false" customHeight="false" outlineLevel="0" collapsed="false">
      <c r="A81" s="23" t="s">
        <v>153</v>
      </c>
      <c r="B81" s="26" t="s">
        <v>154</v>
      </c>
      <c r="C81" s="17" t="n">
        <v>19120.4</v>
      </c>
      <c r="D81" s="17" t="n">
        <v>116680.1</v>
      </c>
      <c r="E81" s="17" t="n">
        <v>0</v>
      </c>
    </row>
    <row r="82" customFormat="false" ht="15.75" hidden="false" customHeight="false" outlineLevel="0" collapsed="false">
      <c r="A82" s="14" t="s">
        <v>155</v>
      </c>
      <c r="B82" s="14" t="s">
        <v>156</v>
      </c>
      <c r="C82" s="15" t="n">
        <f aca="false">SUM(C83:C94)</f>
        <v>743374.5</v>
      </c>
      <c r="D82" s="15" t="n">
        <f aca="false">SUM(D83:D94)</f>
        <v>872775.8</v>
      </c>
      <c r="E82" s="15" t="n">
        <f aca="false">SUM(E83:E94)</f>
        <v>872775.8</v>
      </c>
    </row>
    <row r="83" customFormat="false" ht="15.75" hidden="false" customHeight="false" outlineLevel="0" collapsed="false">
      <c r="A83" s="16"/>
      <c r="B83" s="16" t="s">
        <v>157</v>
      </c>
      <c r="C83" s="17"/>
      <c r="D83" s="17"/>
      <c r="E83" s="17"/>
    </row>
    <row r="84" customFormat="false" ht="15.75" hidden="false" customHeight="false" outlineLevel="0" collapsed="false">
      <c r="A84" s="16"/>
      <c r="B84" s="16" t="s">
        <v>158</v>
      </c>
      <c r="C84" s="17" t="n">
        <v>3696.1</v>
      </c>
      <c r="D84" s="17" t="n">
        <v>3696.1</v>
      </c>
      <c r="E84" s="17" t="n">
        <v>3696.1</v>
      </c>
    </row>
    <row r="85" customFormat="false" ht="15.75" hidden="false" customHeight="false" outlineLevel="0" collapsed="false">
      <c r="A85" s="16"/>
      <c r="B85" s="16" t="s">
        <v>159</v>
      </c>
      <c r="C85" s="25" t="n">
        <v>169927.3</v>
      </c>
      <c r="D85" s="17" t="n">
        <v>335476.9</v>
      </c>
      <c r="E85" s="17" t="n">
        <v>335476.9</v>
      </c>
    </row>
    <row r="86" customFormat="false" ht="15.75" hidden="false" customHeight="false" outlineLevel="0" collapsed="false">
      <c r="A86" s="16"/>
      <c r="B86" s="16" t="s">
        <v>160</v>
      </c>
      <c r="C86" s="17" t="n">
        <v>152506.3</v>
      </c>
      <c r="D86" s="17" t="n">
        <v>106000</v>
      </c>
      <c r="E86" s="17" t="n">
        <v>106000</v>
      </c>
    </row>
    <row r="87" customFormat="false" ht="47.25" hidden="false" customHeight="false" outlineLevel="0" collapsed="false">
      <c r="A87" s="16"/>
      <c r="B87" s="16" t="s">
        <v>161</v>
      </c>
      <c r="C87" s="17" t="n">
        <v>16724.2</v>
      </c>
      <c r="D87" s="17" t="n">
        <v>16724.2</v>
      </c>
      <c r="E87" s="17" t="n">
        <v>16724.2</v>
      </c>
    </row>
    <row r="88" customFormat="false" ht="31.5" hidden="false" customHeight="false" outlineLevel="0" collapsed="false">
      <c r="A88" s="16"/>
      <c r="B88" s="16" t="s">
        <v>162</v>
      </c>
      <c r="C88" s="17" t="n">
        <v>33899.3</v>
      </c>
      <c r="D88" s="17" t="n">
        <v>26088.2</v>
      </c>
      <c r="E88" s="17" t="n">
        <v>26088.2</v>
      </c>
    </row>
    <row r="89" customFormat="false" ht="31.5" hidden="false" customHeight="false" outlineLevel="0" collapsed="false">
      <c r="A89" s="16"/>
      <c r="B89" s="16" t="s">
        <v>163</v>
      </c>
      <c r="C89" s="17" t="n">
        <v>2000</v>
      </c>
      <c r="D89" s="17" t="n">
        <v>4000</v>
      </c>
      <c r="E89" s="17" t="n">
        <v>4000</v>
      </c>
    </row>
    <row r="90" customFormat="false" ht="47.25" hidden="false" customHeight="false" outlineLevel="0" collapsed="false">
      <c r="A90" s="16"/>
      <c r="B90" s="16" t="s">
        <v>164</v>
      </c>
      <c r="C90" s="17" t="n">
        <v>7879.3</v>
      </c>
      <c r="D90" s="17" t="n">
        <v>7879.3</v>
      </c>
      <c r="E90" s="17" t="n">
        <v>7879.3</v>
      </c>
    </row>
    <row r="91" customFormat="false" ht="31.5" hidden="false" customHeight="false" outlineLevel="0" collapsed="false">
      <c r="A91" s="16"/>
      <c r="B91" s="16" t="s">
        <v>165</v>
      </c>
      <c r="C91" s="17" t="n">
        <v>5092.1</v>
      </c>
      <c r="D91" s="25" t="n">
        <v>5095.9</v>
      </c>
      <c r="E91" s="25" t="n">
        <v>5095.9</v>
      </c>
    </row>
    <row r="92" customFormat="false" ht="31.5" hidden="false" customHeight="false" outlineLevel="0" collapsed="false">
      <c r="A92" s="23"/>
      <c r="B92" s="23" t="s">
        <v>166</v>
      </c>
      <c r="C92" s="17" t="n">
        <v>1720.9</v>
      </c>
      <c r="D92" s="17" t="n">
        <v>1721.4</v>
      </c>
      <c r="E92" s="17" t="n">
        <v>1721.4</v>
      </c>
    </row>
    <row r="93" customFormat="false" ht="31.5" hidden="false" customHeight="false" outlineLevel="0" collapsed="false">
      <c r="A93" s="23"/>
      <c r="B93" s="23" t="s">
        <v>167</v>
      </c>
      <c r="C93" s="17" t="n">
        <v>191291.2</v>
      </c>
      <c r="D93" s="17" t="n">
        <v>201812.8</v>
      </c>
      <c r="E93" s="17" t="n">
        <v>201812.8</v>
      </c>
    </row>
    <row r="94" customFormat="false" ht="31.5" hidden="false" customHeight="false" outlineLevel="0" collapsed="false">
      <c r="A94" s="23"/>
      <c r="B94" s="18" t="s">
        <v>168</v>
      </c>
      <c r="C94" s="17" t="n">
        <v>158637.8</v>
      </c>
      <c r="D94" s="17" t="n">
        <v>164281</v>
      </c>
      <c r="E94" s="17" t="n">
        <v>164281</v>
      </c>
    </row>
    <row r="95" customFormat="false" ht="15.75" hidden="false" customHeight="false" outlineLevel="0" collapsed="false">
      <c r="A95" s="14" t="s">
        <v>169</v>
      </c>
      <c r="B95" s="14" t="s">
        <v>170</v>
      </c>
      <c r="C95" s="15" t="n">
        <f aca="false">SUM(C96:C102)</f>
        <v>4146621.3</v>
      </c>
      <c r="D95" s="15" t="n">
        <f aca="false">SUM(D96:D102)</f>
        <v>4374440.5</v>
      </c>
      <c r="E95" s="15" t="n">
        <f aca="false">SUM(E96:E102)</f>
        <v>4374440.5</v>
      </c>
    </row>
    <row r="96" customFormat="false" ht="47.25" hidden="false" customHeight="false" outlineLevel="0" collapsed="false">
      <c r="A96" s="23" t="s">
        <v>171</v>
      </c>
      <c r="B96" s="24" t="s">
        <v>172</v>
      </c>
      <c r="C96" s="17" t="n">
        <v>59165.3</v>
      </c>
      <c r="D96" s="17" t="n">
        <v>59165.3</v>
      </c>
      <c r="E96" s="17" t="n">
        <v>59165.3</v>
      </c>
    </row>
    <row r="97" customFormat="false" ht="63" hidden="false" customHeight="false" outlineLevel="0" collapsed="false">
      <c r="A97" s="23" t="s">
        <v>173</v>
      </c>
      <c r="B97" s="24" t="s">
        <v>174</v>
      </c>
      <c r="C97" s="17" t="n">
        <f aca="false">182712.7-0.1</f>
        <v>182712.6</v>
      </c>
      <c r="D97" s="17" t="n">
        <f aca="false">184256.6-0.1</f>
        <v>184256.5</v>
      </c>
      <c r="E97" s="17" t="n">
        <f aca="false">184256.6-0.1</f>
        <v>184256.5</v>
      </c>
    </row>
    <row r="98" customFormat="false" ht="47.25" hidden="false" customHeight="false" outlineLevel="0" collapsed="false">
      <c r="A98" s="23" t="s">
        <v>175</v>
      </c>
      <c r="B98" s="26" t="s">
        <v>176</v>
      </c>
      <c r="C98" s="17" t="n">
        <v>98162.2</v>
      </c>
      <c r="D98" s="17" t="n">
        <v>110669.3</v>
      </c>
      <c r="E98" s="17" t="n">
        <v>110669.3</v>
      </c>
    </row>
    <row r="99" customFormat="false" ht="47.25" hidden="false" customHeight="false" outlineLevel="0" collapsed="false">
      <c r="A99" s="23" t="s">
        <v>177</v>
      </c>
      <c r="B99" s="24" t="s">
        <v>178</v>
      </c>
      <c r="C99" s="17" t="n">
        <v>372.9</v>
      </c>
      <c r="D99" s="17" t="n">
        <f aca="false">17.4+0.1</f>
        <v>17.5</v>
      </c>
      <c r="E99" s="17" t="n">
        <f aca="false">17.4+0.1</f>
        <v>17.5</v>
      </c>
    </row>
    <row r="100" customFormat="false" ht="78.75" hidden="false" customHeight="false" outlineLevel="0" collapsed="false">
      <c r="A100" s="23" t="s">
        <v>179</v>
      </c>
      <c r="B100" s="26" t="s">
        <v>180</v>
      </c>
      <c r="C100" s="17" t="n">
        <v>126788.8</v>
      </c>
      <c r="D100" s="17" t="n">
        <v>126788.8</v>
      </c>
      <c r="E100" s="17" t="n">
        <v>126788.8</v>
      </c>
    </row>
    <row r="101" customFormat="false" ht="47.25" hidden="false" customHeight="false" outlineLevel="0" collapsed="false">
      <c r="A101" s="23" t="s">
        <v>181</v>
      </c>
      <c r="B101" s="24" t="s">
        <v>182</v>
      </c>
      <c r="C101" s="17" t="n">
        <v>175684.4</v>
      </c>
      <c r="D101" s="17" t="n">
        <f aca="false">171331.2-0.1</f>
        <v>171331.1</v>
      </c>
      <c r="E101" s="17" t="n">
        <f aca="false">171331.2-0.1</f>
        <v>171331.1</v>
      </c>
    </row>
    <row r="102" customFormat="false" ht="15.75" hidden="false" customHeight="false" outlineLevel="0" collapsed="false">
      <c r="A102" s="14" t="s">
        <v>183</v>
      </c>
      <c r="B102" s="14" t="s">
        <v>184</v>
      </c>
      <c r="C102" s="15" t="n">
        <f aca="false">SUM(C104:C122)</f>
        <v>3503735.1</v>
      </c>
      <c r="D102" s="15" t="n">
        <f aca="false">SUM(D104:D122)</f>
        <v>3722212</v>
      </c>
      <c r="E102" s="15" t="n">
        <f aca="false">SUM(E104:E122)</f>
        <v>3722212</v>
      </c>
    </row>
    <row r="103" customFormat="false" ht="15.75" hidden="false" customHeight="false" outlineLevel="0" collapsed="false">
      <c r="A103" s="16"/>
      <c r="B103" s="16" t="s">
        <v>157</v>
      </c>
      <c r="C103" s="17"/>
      <c r="D103" s="17"/>
      <c r="E103" s="17"/>
    </row>
    <row r="104" customFormat="false" ht="47.25" hidden="false" customHeight="false" outlineLevel="0" collapsed="false">
      <c r="A104" s="16"/>
      <c r="B104" s="24" t="s">
        <v>185</v>
      </c>
      <c r="C104" s="17" t="n">
        <v>6869.7</v>
      </c>
      <c r="D104" s="17" t="n">
        <v>6869.7</v>
      </c>
      <c r="E104" s="17" t="n">
        <v>6869.7</v>
      </c>
    </row>
    <row r="105" customFormat="false" ht="31.5" hidden="false" customHeight="false" outlineLevel="0" collapsed="false">
      <c r="A105" s="16"/>
      <c r="B105" s="24" t="s">
        <v>186</v>
      </c>
      <c r="C105" s="17" t="n">
        <v>5476.1</v>
      </c>
      <c r="D105" s="17" t="n">
        <v>5476.1</v>
      </c>
      <c r="E105" s="17" t="n">
        <v>5476.1</v>
      </c>
    </row>
    <row r="106" customFormat="false" ht="47.25" hidden="false" customHeight="false" outlineLevel="0" collapsed="false">
      <c r="A106" s="16"/>
      <c r="B106" s="24" t="s">
        <v>187</v>
      </c>
      <c r="C106" s="25" t="n">
        <v>20296.9</v>
      </c>
      <c r="D106" s="25" t="n">
        <v>20296.9</v>
      </c>
      <c r="E106" s="25" t="n">
        <v>20296.9</v>
      </c>
    </row>
    <row r="107" customFormat="false" ht="94.5" hidden="false" customHeight="false" outlineLevel="0" collapsed="false">
      <c r="A107" s="16"/>
      <c r="B107" s="24" t="s">
        <v>188</v>
      </c>
      <c r="C107" s="17" t="n">
        <v>1.5</v>
      </c>
      <c r="D107" s="17" t="n">
        <v>1.5</v>
      </c>
      <c r="E107" s="17" t="n">
        <v>1.5</v>
      </c>
    </row>
    <row r="108" customFormat="false" ht="78.75" hidden="false" customHeight="false" outlineLevel="0" collapsed="false">
      <c r="A108" s="16"/>
      <c r="B108" s="24" t="s">
        <v>189</v>
      </c>
      <c r="C108" s="17" t="n">
        <v>190.3</v>
      </c>
      <c r="D108" s="17" t="n">
        <v>190.3</v>
      </c>
      <c r="E108" s="17" t="n">
        <v>190.3</v>
      </c>
    </row>
    <row r="109" customFormat="false" ht="94.5" hidden="false" customHeight="false" outlineLevel="0" collapsed="false">
      <c r="A109" s="16"/>
      <c r="B109" s="24" t="s">
        <v>190</v>
      </c>
      <c r="C109" s="17" t="n">
        <v>9805</v>
      </c>
      <c r="D109" s="17" t="n">
        <v>9805</v>
      </c>
      <c r="E109" s="17" t="n">
        <v>9805</v>
      </c>
    </row>
    <row r="110" customFormat="false" ht="110.25" hidden="false" customHeight="false" outlineLevel="0" collapsed="false">
      <c r="A110" s="16"/>
      <c r="B110" s="24" t="s">
        <v>191</v>
      </c>
      <c r="C110" s="17" t="n">
        <f aca="false">3153589-0.1</f>
        <v>3153588.9</v>
      </c>
      <c r="D110" s="17" t="n">
        <v>3362518.5</v>
      </c>
      <c r="E110" s="17" t="n">
        <v>3362518.5</v>
      </c>
    </row>
    <row r="111" customFormat="false" ht="63" hidden="false" customHeight="false" outlineLevel="0" collapsed="false">
      <c r="A111" s="16"/>
      <c r="B111" s="24" t="s">
        <v>192</v>
      </c>
      <c r="C111" s="17" t="n">
        <v>2005.8</v>
      </c>
      <c r="D111" s="17" t="n">
        <v>1962.3</v>
      </c>
      <c r="E111" s="17" t="n">
        <v>1962.3</v>
      </c>
    </row>
    <row r="112" customFormat="false" ht="94.5" hidden="false" customHeight="false" outlineLevel="0" collapsed="false">
      <c r="A112" s="16"/>
      <c r="B112" s="24" t="s">
        <v>193</v>
      </c>
      <c r="C112" s="17" t="n">
        <f aca="false">24894.6-0.1</f>
        <v>24894.5</v>
      </c>
      <c r="D112" s="17" t="n">
        <f aca="false">24894.6-0.1</f>
        <v>24894.5</v>
      </c>
      <c r="E112" s="17" t="n">
        <f aca="false">24894.6-0.1</f>
        <v>24894.5</v>
      </c>
    </row>
    <row r="113" customFormat="false" ht="47.25" hidden="false" customHeight="false" outlineLevel="0" collapsed="false">
      <c r="A113" s="16"/>
      <c r="B113" s="24" t="s">
        <v>194</v>
      </c>
      <c r="C113" s="17" t="n">
        <v>198</v>
      </c>
      <c r="D113" s="17" t="n">
        <v>198</v>
      </c>
      <c r="E113" s="17" t="n">
        <v>198</v>
      </c>
    </row>
    <row r="114" customFormat="false" ht="47.25" hidden="false" customHeight="false" outlineLevel="0" collapsed="false">
      <c r="A114" s="16"/>
      <c r="B114" s="24" t="s">
        <v>195</v>
      </c>
      <c r="C114" s="17" t="n">
        <v>4501</v>
      </c>
      <c r="D114" s="17" t="n">
        <v>4487.9</v>
      </c>
      <c r="E114" s="17" t="n">
        <v>4487.9</v>
      </c>
    </row>
    <row r="115" customFormat="false" ht="63" hidden="false" customHeight="false" outlineLevel="0" collapsed="false">
      <c r="A115" s="16"/>
      <c r="B115" s="24" t="s">
        <v>196</v>
      </c>
      <c r="C115" s="17" t="n">
        <v>249.2</v>
      </c>
      <c r="D115" s="17" t="n">
        <v>249.2</v>
      </c>
      <c r="E115" s="17" t="n">
        <v>249.2</v>
      </c>
    </row>
    <row r="116" customFormat="false" ht="63" hidden="false" customHeight="false" outlineLevel="0" collapsed="false">
      <c r="A116" s="16"/>
      <c r="B116" s="24" t="s">
        <v>197</v>
      </c>
      <c r="C116" s="17" t="n">
        <v>1205.8</v>
      </c>
      <c r="D116" s="17" t="n">
        <v>1205.8</v>
      </c>
      <c r="E116" s="17" t="n">
        <v>1205.8</v>
      </c>
    </row>
    <row r="117" customFormat="false" ht="47.25" hidden="false" customHeight="false" outlineLevel="0" collapsed="false">
      <c r="A117" s="16"/>
      <c r="B117" s="24" t="s">
        <v>198</v>
      </c>
      <c r="C117" s="17" t="n">
        <v>588.6</v>
      </c>
      <c r="D117" s="17" t="n">
        <v>664</v>
      </c>
      <c r="E117" s="17" t="n">
        <v>664</v>
      </c>
    </row>
    <row r="118" customFormat="false" ht="47.25" hidden="false" customHeight="false" outlineLevel="0" collapsed="false">
      <c r="A118" s="16"/>
      <c r="B118" s="24" t="s">
        <v>199</v>
      </c>
      <c r="C118" s="17" t="n">
        <v>19917.3</v>
      </c>
      <c r="D118" s="17" t="n">
        <v>19917.3</v>
      </c>
      <c r="E118" s="17" t="n">
        <v>19917.3</v>
      </c>
    </row>
    <row r="119" customFormat="false" ht="78.75" hidden="false" customHeight="false" outlineLevel="0" collapsed="false">
      <c r="A119" s="16"/>
      <c r="B119" s="24" t="s">
        <v>200</v>
      </c>
      <c r="C119" s="17" t="n">
        <v>3813.2</v>
      </c>
      <c r="D119" s="17" t="n">
        <v>3813.2</v>
      </c>
      <c r="E119" s="17" t="n">
        <v>3813.2</v>
      </c>
    </row>
    <row r="120" customFormat="false" ht="47.25" hidden="false" customHeight="false" outlineLevel="0" collapsed="false">
      <c r="A120" s="16"/>
      <c r="B120" s="24" t="s">
        <v>201</v>
      </c>
      <c r="C120" s="17" t="n">
        <f aca="false">1358.5+0.1</f>
        <v>1358.6</v>
      </c>
      <c r="D120" s="17" t="n">
        <v>1282.6</v>
      </c>
      <c r="E120" s="17" t="n">
        <v>1282.6</v>
      </c>
    </row>
    <row r="121" customFormat="false" ht="63" hidden="false" customHeight="false" outlineLevel="0" collapsed="false">
      <c r="A121" s="16"/>
      <c r="B121" s="24" t="s">
        <v>202</v>
      </c>
      <c r="C121" s="17" t="n">
        <v>246313.9</v>
      </c>
      <c r="D121" s="17" t="n">
        <v>255918.4</v>
      </c>
      <c r="E121" s="17" t="n">
        <v>255918.4</v>
      </c>
    </row>
    <row r="122" customFormat="false" ht="94.5" hidden="false" customHeight="false" outlineLevel="0" collapsed="false">
      <c r="A122" s="16"/>
      <c r="B122" s="24" t="s">
        <v>203</v>
      </c>
      <c r="C122" s="17" t="n">
        <v>2460.8</v>
      </c>
      <c r="D122" s="17" t="n">
        <v>2460.8</v>
      </c>
      <c r="E122" s="17" t="n">
        <v>2460.8</v>
      </c>
    </row>
    <row r="123" customFormat="false" ht="20.25" hidden="false" customHeight="true" outlineLevel="0" collapsed="false">
      <c r="A123" s="14" t="s">
        <v>204</v>
      </c>
      <c r="B123" s="14" t="s">
        <v>205</v>
      </c>
      <c r="C123" s="15" t="n">
        <f aca="false">SUM(C124:C125)</f>
        <v>4392509.8</v>
      </c>
      <c r="D123" s="15" t="n">
        <f aca="false">SUM(D124:D125)</f>
        <v>2528636.1</v>
      </c>
      <c r="E123" s="15" t="n">
        <f aca="false">SUM(E124:E125)</f>
        <v>403960.3</v>
      </c>
    </row>
    <row r="124" customFormat="false" ht="63" hidden="false" customHeight="false" outlineLevel="0" collapsed="false">
      <c r="A124" s="23" t="s">
        <v>206</v>
      </c>
      <c r="B124" s="26" t="s">
        <v>207</v>
      </c>
      <c r="C124" s="17" t="n">
        <v>7844</v>
      </c>
      <c r="D124" s="17" t="n">
        <v>7844</v>
      </c>
      <c r="E124" s="17" t="n">
        <v>7844</v>
      </c>
    </row>
    <row r="125" customFormat="false" ht="22.5" hidden="false" customHeight="true" outlineLevel="0" collapsed="false">
      <c r="A125" s="23" t="s">
        <v>208</v>
      </c>
      <c r="B125" s="14" t="s">
        <v>209</v>
      </c>
      <c r="C125" s="15" t="n">
        <f aca="false">SUM(C126:C129)</f>
        <v>4384665.8</v>
      </c>
      <c r="D125" s="15" t="n">
        <f aca="false">SUM(D126:D129)</f>
        <v>2520792.1</v>
      </c>
      <c r="E125" s="15" t="n">
        <f aca="false">SUM(E126:E129)</f>
        <v>396116.3</v>
      </c>
    </row>
    <row r="126" customFormat="false" ht="47.25" hidden="false" customHeight="false" outlineLevel="0" collapsed="false">
      <c r="A126" s="23"/>
      <c r="B126" s="26" t="s">
        <v>210</v>
      </c>
      <c r="C126" s="17" t="n">
        <v>4641.9</v>
      </c>
      <c r="D126" s="17" t="n">
        <v>4827.6</v>
      </c>
      <c r="E126" s="17" t="n">
        <v>4827.6</v>
      </c>
    </row>
    <row r="127" customFormat="false" ht="31.5" hidden="false" customHeight="false" outlineLevel="0" collapsed="false">
      <c r="A127" s="23"/>
      <c r="B127" s="26" t="s">
        <v>211</v>
      </c>
      <c r="C127" s="17" t="n">
        <v>1560077.9</v>
      </c>
      <c r="D127" s="17" t="n">
        <v>2262177.9</v>
      </c>
      <c r="E127" s="17" t="n">
        <v>0</v>
      </c>
    </row>
    <row r="128" customFormat="false" ht="47.25" hidden="false" customHeight="false" outlineLevel="0" collapsed="false">
      <c r="A128" s="23"/>
      <c r="B128" s="26" t="s">
        <v>212</v>
      </c>
      <c r="C128" s="17" t="n">
        <v>928273</v>
      </c>
      <c r="D128" s="17" t="n">
        <v>253786.6</v>
      </c>
      <c r="E128" s="17" t="n">
        <v>391288.7</v>
      </c>
    </row>
    <row r="129" customFormat="false" ht="31.5" hidden="false" customHeight="false" outlineLevel="0" collapsed="false">
      <c r="A129" s="23"/>
      <c r="B129" s="26" t="s">
        <v>213</v>
      </c>
      <c r="C129" s="17" t="n">
        <v>1891673</v>
      </c>
      <c r="D129" s="17" t="n">
        <v>0</v>
      </c>
      <c r="E129" s="17" t="n">
        <v>0</v>
      </c>
    </row>
    <row r="130" customFormat="false" ht="15.75" hidden="false" customHeight="false" outlineLevel="0" collapsed="false">
      <c r="E130" s="10"/>
    </row>
  </sheetData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Хода Светлана Ивановна</cp:lastModifiedBy>
  <cp:lastPrinted>2025-10-17T03:35:07Z</cp:lastPrinted>
  <dcterms:modified xsi:type="dcterms:W3CDTF">2025-11-05T09:01:29Z</dcterms:modified>
  <cp:revision>0</cp:revision>
  <dc:subject/>
  <dc:title/>
</cp:coreProperties>
</file>